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00934"/>
        <c:axId val="52621597"/>
      </c:scatterChart>
      <c:valAx>
        <c:axId val="4010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97"/>
        <c:crossesAt val="0"/>
        <c:crossBetween val="midCat"/>
      </c:valAx>
      <c:valAx>
        <c:axId val="5262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9134"/>
        <c:axId val="92891866"/>
      </c:scatterChart>
      <c:valAx>
        <c:axId val="6618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66"/>
        <c:crossesAt val="0"/>
        <c:crossBetween val="midCat"/>
      </c:valAx>
      <c:valAx>
        <c:axId val="9289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5511"/>
        <c:axId val="35107336"/>
      </c:scatterChart>
      <c:valAx>
        <c:axId val="8704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336"/>
        <c:crossesAt val="0"/>
        <c:crossBetween val="midCat"/>
      </c:valAx>
      <c:valAx>
        <c:axId val="3510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1054"/>
        <c:axId val="51052609"/>
      </c:scatterChart>
      <c:valAx>
        <c:axId val="9090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09"/>
        <c:crossesAt val="0"/>
        <c:crossBetween val="midCat"/>
      </c:valAx>
      <c:valAx>
        <c:axId val="5105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