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830"/>
        <c:axId val="68637405"/>
      </c:scatterChart>
      <c:valAx>
        <c:axId val="576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405"/>
        <c:crossesAt val="0"/>
        <c:crossBetween val="midCat"/>
      </c:valAx>
      <c:valAx>
        <c:axId val="6863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81966"/>
        <c:axId val="58927585"/>
      </c:scatterChart>
      <c:valAx>
        <c:axId val="54181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585"/>
        <c:crossesAt val="0"/>
        <c:crossBetween val="midCat"/>
      </c:valAx>
      <c:valAx>
        <c:axId val="58927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55106"/>
        <c:axId val="15412998"/>
      </c:scatterChart>
      <c:valAx>
        <c:axId val="116551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998"/>
        <c:crossesAt val="0"/>
        <c:crossBetween val="midCat"/>
      </c:valAx>
      <c:valAx>
        <c:axId val="15412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7168"/>
        <c:axId val="23324771"/>
      </c:scatterChart>
      <c:valAx>
        <c:axId val="978971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771"/>
        <c:crossesAt val="0"/>
        <c:crossBetween val="midCat"/>
      </c:valAx>
      <c:valAx>
        <c:axId val="2332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98377"/>
        <c:axId val="76380432"/>
      </c:scatterChart>
      <c:valAx>
        <c:axId val="891983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432"/>
        <c:crossesAt val="0"/>
        <c:crossBetween val="midCat"/>
      </c:valAx>
      <c:valAx>
        <c:axId val="7638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47064"/>
        <c:axId val="45755678"/>
      </c:scatterChart>
      <c:valAx>
        <c:axId val="514470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678"/>
        <c:crossesAt val="0"/>
        <c:crossBetween val="midCat"/>
      </c:valAx>
      <c:valAx>
        <c:axId val="45755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879"/>
        <c:axId val="58918577"/>
      </c:scatterChart>
      <c:valAx>
        <c:axId val="31718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577"/>
        <c:crossesAt val="0"/>
        <c:crossBetween val="midCat"/>
      </c:valAx>
      <c:valAx>
        <c:axId val="5891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0822"/>
        <c:axId val="26651043"/>
      </c:scatterChart>
      <c:valAx>
        <c:axId val="18080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043"/>
        <c:crossesAt val="0"/>
        <c:crossBetween val="midCat"/>
      </c:valAx>
      <c:valAx>
        <c:axId val="26651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40801"/>
        <c:axId val="94072580"/>
      </c:scatterChart>
      <c:valAx>
        <c:axId val="492408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580"/>
        <c:crossesAt val="0"/>
        <c:crossBetween val="midCat"/>
      </c:valAx>
      <c:valAx>
        <c:axId val="9407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6342"/>
        <c:axId val="68264501"/>
      </c:scatterChart>
      <c:valAx>
        <c:axId val="929163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501"/>
        <c:crossesAt val="0"/>
        <c:crossBetween val="midCat"/>
      </c:valAx>
      <c:valAx>
        <c:axId val="6826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627"/>
        <c:axId val="46433085"/>
      </c:scatterChart>
      <c:valAx>
        <c:axId val="9933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085"/>
        <c:crossesAt val="0"/>
        <c:crossBetween val="midCat"/>
      </c:valAx>
      <c:valAx>
        <c:axId val="46433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52905"/>
        <c:axId val="82715006"/>
      </c:scatterChart>
      <c:valAx>
        <c:axId val="84352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06"/>
        <c:crossesAt val="0"/>
        <c:crossBetween val="midCat"/>
      </c:valAx>
      <c:valAx>
        <c:axId val="82715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