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285288"/>
        <c:axId val="77941956"/>
      </c:scatterChart>
      <c:valAx>
        <c:axId val="692852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1956"/>
        <c:crossesAt val="0"/>
        <c:crossBetween val="midCat"/>
      </c:valAx>
      <c:valAx>
        <c:axId val="77941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218342"/>
        <c:axId val="56666711"/>
      </c:scatterChart>
      <c:valAx>
        <c:axId val="182183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711"/>
        <c:crossesAt val="0"/>
        <c:crossBetween val="midCat"/>
      </c:valAx>
      <c:valAx>
        <c:axId val="56666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96845"/>
        <c:axId val="18910324"/>
      </c:scatterChart>
      <c:valAx>
        <c:axId val="7329684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324"/>
        <c:crossesAt val="0"/>
        <c:crossBetween val="midCat"/>
      </c:valAx>
      <c:valAx>
        <c:axId val="18910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6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5870"/>
        <c:axId val="14786964"/>
      </c:scatterChart>
      <c:valAx>
        <c:axId val="47225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964"/>
        <c:crossesAt val="0"/>
        <c:crossBetween val="midCat"/>
      </c:valAx>
      <c:valAx>
        <c:axId val="14786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03081"/>
        <c:axId val="78208669"/>
      </c:scatterChart>
      <c:valAx>
        <c:axId val="467030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8669"/>
        <c:crossesAt val="0"/>
        <c:crossBetween val="midCat"/>
      </c:valAx>
      <c:valAx>
        <c:axId val="78208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08886"/>
        <c:axId val="7709126"/>
      </c:scatterChart>
      <c:valAx>
        <c:axId val="117088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26"/>
        <c:crossesAt val="0"/>
        <c:crossBetween val="midCat"/>
      </c:valAx>
      <c:valAx>
        <c:axId val="770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33111"/>
        <c:axId val="89109624"/>
      </c:scatterChart>
      <c:valAx>
        <c:axId val="136331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9624"/>
        <c:crossesAt val="0"/>
        <c:crossBetween val="midCat"/>
      </c:valAx>
      <c:valAx>
        <c:axId val="89109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0906"/>
        <c:axId val="84979539"/>
      </c:scatterChart>
      <c:valAx>
        <c:axId val="616509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539"/>
        <c:crossesAt val="0"/>
        <c:crossBetween val="midCat"/>
      </c:valAx>
      <c:valAx>
        <c:axId val="84979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9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49280"/>
        <c:axId val="38073168"/>
      </c:scatterChart>
      <c:valAx>
        <c:axId val="833492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3168"/>
        <c:crossesAt val="0"/>
        <c:crossBetween val="midCat"/>
      </c:valAx>
      <c:valAx>
        <c:axId val="3807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67377"/>
        <c:axId val="92182150"/>
      </c:scatterChart>
      <c:valAx>
        <c:axId val="774673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150"/>
        <c:crossesAt val="0"/>
        <c:crossBetween val="midCat"/>
      </c:valAx>
      <c:valAx>
        <c:axId val="9218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82503"/>
        <c:axId val="4603682"/>
      </c:scatterChart>
      <c:valAx>
        <c:axId val="860825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82"/>
        <c:crossesAt val="0"/>
        <c:crossBetween val="midCat"/>
      </c:valAx>
      <c:valAx>
        <c:axId val="46036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2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364842"/>
        <c:axId val="18401976"/>
      </c:scatterChart>
      <c:valAx>
        <c:axId val="33364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1976"/>
        <c:crossesAt val="0"/>
        <c:crossBetween val="midCat"/>
      </c:valAx>
      <c:valAx>
        <c:axId val="18401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4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