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78905"/>
        <c:axId val="43007094"/>
      </c:scatterChart>
      <c:valAx>
        <c:axId val="340789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094"/>
        <c:crossesAt val="0"/>
        <c:crossBetween val="midCat"/>
      </c:valAx>
      <c:valAx>
        <c:axId val="43007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79636"/>
        <c:axId val="70457601"/>
      </c:scatterChart>
      <c:valAx>
        <c:axId val="765796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601"/>
        <c:crossesAt val="0"/>
        <c:crossBetween val="midCat"/>
      </c:valAx>
      <c:valAx>
        <c:axId val="7045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73337"/>
        <c:axId val="10656513"/>
      </c:scatterChart>
      <c:valAx>
        <c:axId val="75673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513"/>
        <c:crossesAt val="0"/>
        <c:crossBetween val="midCat"/>
      </c:valAx>
      <c:valAx>
        <c:axId val="1065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57021"/>
        <c:axId val="25486078"/>
      </c:scatterChart>
      <c:valAx>
        <c:axId val="54657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078"/>
        <c:crossesAt val="0"/>
        <c:crossBetween val="midCat"/>
      </c:valAx>
      <c:valAx>
        <c:axId val="2548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56483"/>
        <c:axId val="72541639"/>
      </c:scatterChart>
      <c:valAx>
        <c:axId val="733564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639"/>
        <c:crossesAt val="0"/>
        <c:crossBetween val="midCat"/>
      </c:valAx>
      <c:valAx>
        <c:axId val="72541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5826"/>
        <c:axId val="15257135"/>
      </c:scatterChart>
      <c:valAx>
        <c:axId val="763358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135"/>
        <c:crossesAt val="0"/>
        <c:crossBetween val="midCat"/>
      </c:valAx>
      <c:valAx>
        <c:axId val="15257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53950"/>
        <c:axId val="96515441"/>
      </c:scatterChart>
      <c:valAx>
        <c:axId val="80153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41"/>
        <c:crossesAt val="0"/>
        <c:crossBetween val="midCat"/>
      </c:valAx>
      <c:valAx>
        <c:axId val="96515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78346"/>
        <c:axId val="18393586"/>
      </c:scatterChart>
      <c:valAx>
        <c:axId val="722783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586"/>
        <c:crossesAt val="0"/>
        <c:crossBetween val="midCat"/>
      </c:valAx>
      <c:valAx>
        <c:axId val="1839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16159"/>
        <c:axId val="6219303"/>
      </c:scatterChart>
      <c:valAx>
        <c:axId val="15716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03"/>
        <c:crossesAt val="0"/>
        <c:crossBetween val="midCat"/>
      </c:valAx>
      <c:valAx>
        <c:axId val="6219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3547"/>
        <c:axId val="17432120"/>
      </c:scatterChart>
      <c:valAx>
        <c:axId val="720435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120"/>
        <c:crossesAt val="0"/>
        <c:crossBetween val="midCat"/>
      </c:valAx>
      <c:valAx>
        <c:axId val="17432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0947"/>
        <c:axId val="84050626"/>
      </c:scatterChart>
      <c:valAx>
        <c:axId val="281409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626"/>
        <c:crossesAt val="0"/>
        <c:crossBetween val="midCat"/>
      </c:valAx>
      <c:valAx>
        <c:axId val="8405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0029"/>
        <c:axId val="53312264"/>
      </c:scatterChart>
      <c:valAx>
        <c:axId val="93800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264"/>
        <c:crossesAt val="0"/>
        <c:crossBetween val="midCat"/>
      </c:valAx>
      <c:valAx>
        <c:axId val="53312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