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9245"/>
        <c:axId val="92161852"/>
      </c:scatterChart>
      <c:valAx>
        <c:axId val="5559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52"/>
        <c:crossesAt val="0"/>
        <c:crossBetween val="midCat"/>
      </c:valAx>
      <c:valAx>
        <c:axId val="9216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3848"/>
        <c:axId val="27699269"/>
      </c:scatterChart>
      <c:valAx>
        <c:axId val="597738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269"/>
        <c:crossesAt val="0"/>
        <c:crossBetween val="midCat"/>
      </c:valAx>
      <c:valAx>
        <c:axId val="2769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834"/>
        <c:axId val="4431747"/>
      </c:scatterChart>
      <c:valAx>
        <c:axId val="2911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7"/>
        <c:crossesAt val="0"/>
        <c:crossBetween val="midCat"/>
      </c:valAx>
      <c:valAx>
        <c:axId val="443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5034"/>
        <c:axId val="64335193"/>
      </c:scatterChart>
      <c:valAx>
        <c:axId val="79995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93"/>
        <c:crossesAt val="0"/>
        <c:crossBetween val="midCat"/>
      </c:valAx>
      <c:valAx>
        <c:axId val="6433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8983"/>
        <c:axId val="20575863"/>
      </c:scatterChart>
      <c:valAx>
        <c:axId val="69728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863"/>
        <c:crossesAt val="0"/>
        <c:crossBetween val="midCat"/>
      </c:valAx>
      <c:valAx>
        <c:axId val="2057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9821"/>
        <c:axId val="52560803"/>
      </c:scatterChart>
      <c:valAx>
        <c:axId val="52309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803"/>
        <c:crossesAt val="0"/>
        <c:crossBetween val="midCat"/>
      </c:valAx>
      <c:valAx>
        <c:axId val="5256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74153"/>
        <c:axId val="40129887"/>
      </c:scatterChart>
      <c:valAx>
        <c:axId val="668741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87"/>
        <c:crossesAt val="0"/>
        <c:crossBetween val="midCat"/>
      </c:valAx>
      <c:valAx>
        <c:axId val="4012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57324"/>
        <c:axId val="52068093"/>
      </c:scatterChart>
      <c:valAx>
        <c:axId val="498573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093"/>
        <c:crossesAt val="0"/>
        <c:crossBetween val="midCat"/>
      </c:valAx>
      <c:valAx>
        <c:axId val="52068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77983"/>
        <c:axId val="37430484"/>
      </c:scatterChart>
      <c:valAx>
        <c:axId val="17177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84"/>
        <c:crossesAt val="0"/>
        <c:crossBetween val="midCat"/>
      </c:valAx>
      <c:valAx>
        <c:axId val="3743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4845"/>
        <c:axId val="96870627"/>
      </c:scatterChart>
      <c:valAx>
        <c:axId val="57624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27"/>
        <c:crossesAt val="0"/>
        <c:crossBetween val="midCat"/>
      </c:valAx>
      <c:valAx>
        <c:axId val="9687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78695"/>
        <c:axId val="93623176"/>
      </c:scatterChart>
      <c:valAx>
        <c:axId val="89078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176"/>
        <c:crossesAt val="0"/>
        <c:crossBetween val="midCat"/>
      </c:valAx>
      <c:valAx>
        <c:axId val="9362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61718"/>
        <c:axId val="51183892"/>
      </c:scatterChart>
      <c:valAx>
        <c:axId val="48561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892"/>
        <c:crossesAt val="0"/>
        <c:crossBetween val="midCat"/>
      </c:valAx>
      <c:valAx>
        <c:axId val="5118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