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3049"/>
        <c:axId val="14845052"/>
      </c:lineChart>
      <c:catAx>
        <c:axId val="16993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052"/>
        <c:crossesAt val="0"/>
        <c:auto val="1"/>
        <c:lblAlgn val="ctr"/>
        <c:lblOffset val="100"/>
        <c:noMultiLvlLbl val="0"/>
      </c:catAx>
      <c:valAx>
        <c:axId val="1484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2750"/>
        <c:axId val="92980132"/>
      </c:lineChart>
      <c:catAx>
        <c:axId val="3782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132"/>
        <c:crossesAt val="0"/>
        <c:auto val="1"/>
        <c:lblAlgn val="ctr"/>
        <c:lblOffset val="100"/>
        <c:noMultiLvlLbl val="0"/>
      </c:catAx>
      <c:valAx>
        <c:axId val="9298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046828"/>
        <c:axId val="52989345"/>
      </c:lineChart>
      <c:catAx>
        <c:axId val="84046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345"/>
        <c:crossesAt val="0"/>
        <c:auto val="1"/>
        <c:lblAlgn val="ctr"/>
        <c:lblOffset val="100"/>
        <c:noMultiLvlLbl val="0"/>
      </c:catAx>
      <c:valAx>
        <c:axId val="529893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608463"/>
        <c:axId val="48457685"/>
      </c:scatterChart>
      <c:valAx>
        <c:axId val="38608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685"/>
        <c:crossesAt val="0"/>
        <c:crossBetween val="midCat"/>
      </c:valAx>
      <c:valAx>
        <c:axId val="484576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4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540851"/>
        <c:axId val="48858016"/>
      </c:scatterChart>
      <c:valAx>
        <c:axId val="92540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016"/>
        <c:crossesAt val="0"/>
        <c:crossBetween val="midCat"/>
      </c:valAx>
      <c:valAx>
        <c:axId val="4885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8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