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4719"/>
        <c:axId val="75317711"/>
      </c:lineChart>
      <c:catAx>
        <c:axId val="2074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711"/>
        <c:crossesAt val="0"/>
        <c:auto val="1"/>
        <c:lblAlgn val="ctr"/>
        <c:lblOffset val="100"/>
        <c:noMultiLvlLbl val="0"/>
      </c:catAx>
      <c:valAx>
        <c:axId val="7531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81525"/>
        <c:axId val="67791095"/>
      </c:lineChart>
      <c:catAx>
        <c:axId val="54581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095"/>
        <c:crossesAt val="0"/>
        <c:auto val="1"/>
        <c:lblAlgn val="ctr"/>
        <c:lblOffset val="100"/>
        <c:noMultiLvlLbl val="0"/>
      </c:catAx>
      <c:valAx>
        <c:axId val="6779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906898"/>
        <c:axId val="66129265"/>
      </c:lineChart>
      <c:catAx>
        <c:axId val="62906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265"/>
        <c:crossesAt val="0"/>
        <c:auto val="1"/>
        <c:lblAlgn val="ctr"/>
        <c:lblOffset val="100"/>
        <c:noMultiLvlLbl val="0"/>
      </c:catAx>
      <c:valAx>
        <c:axId val="661292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023376"/>
        <c:axId val="4267253"/>
      </c:scatterChart>
      <c:valAx>
        <c:axId val="82023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53"/>
        <c:crossesAt val="0"/>
        <c:crossBetween val="midCat"/>
      </c:valAx>
      <c:valAx>
        <c:axId val="42672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3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085996"/>
        <c:axId val="99348471"/>
      </c:scatterChart>
      <c:valAx>
        <c:axId val="24085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471"/>
        <c:crossesAt val="0"/>
        <c:crossBetween val="midCat"/>
      </c:valAx>
      <c:valAx>
        <c:axId val="9934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9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