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40863"/>
        <c:axId val="27682925"/>
      </c:lineChart>
      <c:catAx>
        <c:axId val="45340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925"/>
        <c:crossesAt val="0"/>
        <c:auto val="1"/>
        <c:lblAlgn val="ctr"/>
        <c:lblOffset val="100"/>
        <c:noMultiLvlLbl val="0"/>
      </c:catAx>
      <c:valAx>
        <c:axId val="2768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8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27839"/>
        <c:axId val="12594665"/>
      </c:lineChart>
      <c:catAx>
        <c:axId val="44827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665"/>
        <c:crossesAt val="0"/>
        <c:auto val="1"/>
        <c:lblAlgn val="ctr"/>
        <c:lblOffset val="100"/>
        <c:noMultiLvlLbl val="0"/>
      </c:catAx>
      <c:valAx>
        <c:axId val="1259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277224"/>
        <c:axId val="38479402"/>
      </c:lineChart>
      <c:catAx>
        <c:axId val="12277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402"/>
        <c:crossesAt val="0"/>
        <c:auto val="1"/>
        <c:lblAlgn val="ctr"/>
        <c:lblOffset val="100"/>
        <c:noMultiLvlLbl val="0"/>
      </c:catAx>
      <c:valAx>
        <c:axId val="38479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658793"/>
        <c:axId val="44436875"/>
      </c:scatterChart>
      <c:valAx>
        <c:axId val="13658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875"/>
        <c:crossesAt val="0"/>
        <c:crossBetween val="midCat"/>
      </c:valAx>
      <c:valAx>
        <c:axId val="444368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7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995601"/>
        <c:axId val="60536656"/>
      </c:scatterChart>
      <c:valAx>
        <c:axId val="16995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656"/>
        <c:crossesAt val="0"/>
        <c:crossBetween val="midCat"/>
      </c:valAx>
      <c:valAx>
        <c:axId val="6053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6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