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1253"/>
        <c:axId val="934925"/>
      </c:lineChart>
      <c:catAx>
        <c:axId val="86071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5"/>
        <c:crossesAt val="0"/>
        <c:auto val="1"/>
        <c:lblAlgn val="ctr"/>
        <c:lblOffset val="100"/>
        <c:noMultiLvlLbl val="0"/>
      </c:catAx>
      <c:valAx>
        <c:axId val="9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28881"/>
        <c:axId val="39597556"/>
      </c:lineChart>
      <c:catAx>
        <c:axId val="80828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556"/>
        <c:crossesAt val="0"/>
        <c:auto val="1"/>
        <c:lblAlgn val="ctr"/>
        <c:lblOffset val="100"/>
        <c:noMultiLvlLbl val="0"/>
      </c:catAx>
      <c:valAx>
        <c:axId val="395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275676"/>
        <c:axId val="29010380"/>
      </c:lineChart>
      <c:catAx>
        <c:axId val="27275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380"/>
        <c:crossesAt val="0"/>
        <c:auto val="1"/>
        <c:lblAlgn val="ctr"/>
        <c:lblOffset val="100"/>
        <c:noMultiLvlLbl val="0"/>
      </c:catAx>
      <c:valAx>
        <c:axId val="29010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948148"/>
        <c:axId val="83404301"/>
      </c:scatterChart>
      <c:valAx>
        <c:axId val="84948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301"/>
        <c:crossesAt val="0"/>
        <c:crossBetween val="midCat"/>
      </c:valAx>
      <c:valAx>
        <c:axId val="83404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1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659421"/>
        <c:axId val="42344712"/>
      </c:scatterChart>
      <c:valAx>
        <c:axId val="27659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712"/>
        <c:crossesAt val="0"/>
        <c:crossBetween val="midCat"/>
      </c:valAx>
      <c:valAx>
        <c:axId val="4234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