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4627"/>
        <c:axId val="31315744"/>
      </c:lineChart>
      <c:catAx>
        <c:axId val="41234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744"/>
        <c:crossesAt val="0"/>
        <c:auto val="1"/>
        <c:lblAlgn val="ctr"/>
        <c:lblOffset val="100"/>
        <c:noMultiLvlLbl val="0"/>
      </c:catAx>
      <c:valAx>
        <c:axId val="3131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1560"/>
        <c:axId val="42087128"/>
      </c:lineChart>
      <c:catAx>
        <c:axId val="64861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128"/>
        <c:crossesAt val="0"/>
        <c:auto val="1"/>
        <c:lblAlgn val="ctr"/>
        <c:lblOffset val="100"/>
        <c:noMultiLvlLbl val="0"/>
      </c:catAx>
      <c:valAx>
        <c:axId val="420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74768"/>
        <c:axId val="50180433"/>
      </c:lineChart>
      <c:catAx>
        <c:axId val="33774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33"/>
        <c:crossesAt val="0"/>
        <c:auto val="1"/>
        <c:lblAlgn val="ctr"/>
        <c:lblOffset val="100"/>
        <c:noMultiLvlLbl val="0"/>
      </c:catAx>
      <c:valAx>
        <c:axId val="50180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116122"/>
        <c:axId val="64366245"/>
      </c:scatterChart>
      <c:valAx>
        <c:axId val="82116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245"/>
        <c:crossesAt val="0"/>
        <c:crossBetween val="midCat"/>
      </c:valAx>
      <c:valAx>
        <c:axId val="64366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1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984124"/>
        <c:axId val="94607890"/>
      </c:scatterChart>
      <c:valAx>
        <c:axId val="5698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890"/>
        <c:crossesAt val="0"/>
        <c:crossBetween val="midCat"/>
      </c:valAx>
      <c:valAx>
        <c:axId val="946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